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1">
  <si>
    <t xml:space="preserve">Bill of Materials</t>
  </si>
  <si>
    <t xml:space="preserve">LM20145 Demo Board</t>
  </si>
  <si>
    <t xml:space="preserve">Project:</t>
  </si>
  <si>
    <t xml:space="preserve">LM20145_Demo.PrjPCB</t>
  </si>
  <si>
    <t xml:space="preserve">Variant:</t>
  </si>
  <si>
    <t xml:space="preserve">Creation Date:</t>
  </si>
  <si>
    <t xml:space="preserve">10/31/2007</t>
  </si>
  <si>
    <t xml:space="preserve">11:25:02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#Column Name Error: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#Column Name Error:Vr (V)</t>
  </si>
  <si>
    <t xml:space="preserve">#Column Name Error:Io (A)</t>
  </si>
  <si>
    <t xml:space="preserve">#Column Name Error:Vf (V)</t>
  </si>
  <si>
    <t xml:space="preserve">Technology</t>
  </si>
  <si>
    <t xml:space="preserve">Cap (F)</t>
  </si>
  <si>
    <t xml:space="preserve">L (H)</t>
  </si>
  <si>
    <t xml:space="preserve">Res (ohm)</t>
  </si>
  <si>
    <t xml:space="preserve">Vendor</t>
  </si>
  <si>
    <t xml:space="preserve">PartNumber</t>
  </si>
  <si>
    <t xml:space="preserve">Comment</t>
  </si>
  <si>
    <t xml:space="preserve">Cc1</t>
  </si>
  <si>
    <t xml:space="preserve">Capacitor</t>
  </si>
  <si>
    <t xml:space="preserve">0603</t>
  </si>
  <si>
    <t xml:space="preserve">Ceramic, X7R, 25V, 10%</t>
  </si>
  <si>
    <t xml:space="preserve">25</t>
  </si>
  <si>
    <t xml:space="preserve">10</t>
  </si>
  <si>
    <t xml:space="preserve">Ceramic</t>
  </si>
  <si>
    <t xml:space="preserve">3.3n</t>
  </si>
  <si>
    <t xml:space="preserve">Vishay Vitramon</t>
  </si>
  <si>
    <t xml:space="preserve">VJ0603Y332KXXA</t>
  </si>
  <si>
    <t xml:space="preserve">Cf</t>
  </si>
  <si>
    <t xml:space="preserve">Ceramic, X7R, 16V, 10%</t>
  </si>
  <si>
    <t xml:space="preserve">16</t>
  </si>
  <si>
    <t xml:space="preserve">0</t>
  </si>
  <si>
    <t xml:space="preserve">100n</t>
  </si>
  <si>
    <t xml:space="preserve">MuRata</t>
  </si>
  <si>
    <t xml:space="preserve">GRM188R71C104KA01D</t>
  </si>
  <si>
    <t xml:space="preserve">Cin, Cout</t>
  </si>
  <si>
    <t xml:space="preserve">1210</t>
  </si>
  <si>
    <t xml:space="preserve">Ceramic, X5R, 6.3V, 20%</t>
  </si>
  <si>
    <t xml:space="preserve">6.3</t>
  </si>
  <si>
    <t xml:space="preserve">20</t>
  </si>
  <si>
    <t xml:space="preserve">100u</t>
  </si>
  <si>
    <t xml:space="preserve">GRM32ER60J107ME20</t>
  </si>
  <si>
    <t xml:space="preserve">Css</t>
  </si>
  <si>
    <t xml:space="preserve">33n</t>
  </si>
  <si>
    <t xml:space="preserve">VJ0603Y333KXXA</t>
  </si>
  <si>
    <t xml:space="preserve">CVcc</t>
  </si>
  <si>
    <t xml:space="preserve">Ceramic, X5R, 16V, 10%</t>
  </si>
  <si>
    <t xml:space="preserve">1u</t>
  </si>
  <si>
    <t xml:space="preserve">GRM188R60J105KA01</t>
  </si>
  <si>
    <t xml:space="preserve">EN</t>
  </si>
  <si>
    <t xml:space="preserve">Test Point</t>
  </si>
  <si>
    <t xml:space="preserve">TESTPOINT</t>
  </si>
  <si>
    <t xml:space="preserve">Keystone</t>
  </si>
  <si>
    <t xml:space="preserve">5004</t>
  </si>
  <si>
    <t xml:space="preserve">Through Hole Test Point, Miniature, Yellow</t>
  </si>
  <si>
    <t xml:space="preserve">L</t>
  </si>
  <si>
    <t xml:space="preserve">Inductor</t>
  </si>
  <si>
    <t xml:space="preserve">9.2A, 10.4mOhm</t>
  </si>
  <si>
    <t xml:space="preserve">10.4m</t>
  </si>
  <si>
    <t xml:space="preserve">1.5u</t>
  </si>
  <si>
    <t xml:space="preserve">Sumida</t>
  </si>
  <si>
    <t xml:space="preserve">CDMC6D28NP-1R5MC</t>
  </si>
  <si>
    <t xml:space="preserve">P1, P2, P3, P4</t>
  </si>
  <si>
    <t xml:space="preserve">TERM 94MIL</t>
  </si>
  <si>
    <t xml:space="preserve">GND, VIN, VOUT</t>
  </si>
  <si>
    <t xml:space="preserve">PGOOD</t>
  </si>
  <si>
    <t xml:space="preserve">5000</t>
  </si>
  <si>
    <t xml:space="preserve">Through Hole Test Point, Miniature, Red</t>
  </si>
  <si>
    <t xml:space="preserve">Rc1</t>
  </si>
  <si>
    <t xml:space="preserve">Resistor</t>
  </si>
  <si>
    <t xml:space="preserve">1</t>
  </si>
  <si>
    <t xml:space="preserve">0.1</t>
  </si>
  <si>
    <t xml:space="preserve">6.65k</t>
  </si>
  <si>
    <t xml:space="preserve">Vishay</t>
  </si>
  <si>
    <t xml:space="preserve">CRCW06036651F-e3</t>
  </si>
  <si>
    <t xml:space="preserve">Ren, Rt</t>
  </si>
  <si>
    <t xml:space="preserve">100k</t>
  </si>
  <si>
    <t xml:space="preserve">CRCW06031003F-e3</t>
  </si>
  <si>
    <t xml:space="preserve">Rf</t>
  </si>
  <si>
    <t xml:space="preserve">CRCW06031R0J-e3</t>
  </si>
  <si>
    <t xml:space="preserve">Rfb1</t>
  </si>
  <si>
    <t xml:space="preserve">21.5k</t>
  </si>
  <si>
    <t xml:space="preserve">CRCW060321522F-e3</t>
  </si>
  <si>
    <t xml:space="preserve">Rfb2</t>
  </si>
  <si>
    <t xml:space="preserve">10.2k</t>
  </si>
  <si>
    <t xml:space="preserve">CRCW06031022F-e3</t>
  </si>
  <si>
    <t xml:space="preserve">Rpg</t>
  </si>
  <si>
    <t xml:space="preserve">10k</t>
  </si>
  <si>
    <t xml:space="preserve">CRCW06031002F-e3</t>
  </si>
  <si>
    <t xml:space="preserve">SS/TRK</t>
  </si>
  <si>
    <t xml:space="preserve">5002</t>
  </si>
  <si>
    <t xml:space="preserve">Through Hole Test Point, Miniature, White</t>
  </si>
  <si>
    <t xml:space="preserve">U1</t>
  </si>
  <si>
    <t xml:space="preserve">Switcher</t>
  </si>
  <si>
    <t xml:space="preserve">MXA16A</t>
  </si>
  <si>
    <t xml:space="preserve">National Semiconductor</t>
  </si>
  <si>
    <t xml:space="preserve">LM201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General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1800</xdr:colOff>
      <xdr:row>2</xdr:row>
      <xdr:rowOff>181080</xdr:rowOff>
    </xdr:from>
    <xdr:to>
      <xdr:col>22</xdr:col>
      <xdr:colOff>113400</xdr:colOff>
      <xdr:row>8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46760" y="828720"/>
          <a:ext cx="353556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8.99"/>
    <col collapsed="false" customWidth="true" hidden="true" outlineLevel="0" max="3" min="3" style="3" width="7.7"/>
    <col collapsed="false" customWidth="true" hidden="false" outlineLevel="0" max="4" min="4" style="2" width="12.85"/>
    <col collapsed="false" customWidth="true" hidden="false" outlineLevel="0" max="5" min="5" style="2" width="10.99"/>
    <col collapsed="false" customWidth="true" hidden="false" outlineLevel="0" max="6" min="6" style="2" width="14.56"/>
    <col collapsed="false" customWidth="true" hidden="false" outlineLevel="0" max="7" min="7" style="2" width="26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0" min="17" style="2" width="17.7"/>
    <col collapsed="false" customWidth="true" hidden="false" outlineLevel="0" max="21" min="21" style="3" width="23.14"/>
    <col collapsed="false" customWidth="true" hidden="false" outlineLevel="0" max="22" min="22" style="3" width="24.7"/>
    <col collapsed="false" customWidth="true" hidden="false" outlineLevel="0" max="23" min="23" style="2" width="39.13"/>
    <col collapsed="false" customWidth="false" hidden="false" outlineLevel="0" max="257" min="24" style="2" width="9.14"/>
  </cols>
  <sheetData>
    <row r="1" customFormat="false" ht="13.5" hidden="false" customHeight="fals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6"/>
      <c r="V1" s="6"/>
      <c r="W1" s="8"/>
      <c r="X1" s="9"/>
    </row>
    <row r="2" customFormat="false" ht="37.5" hidden="false" customHeight="true" outlineLevel="0" collapsed="false">
      <c r="A2" s="10"/>
      <c r="B2" s="11" t="s">
        <v>0</v>
      </c>
      <c r="C2" s="12"/>
      <c r="D2" s="13"/>
      <c r="E2" s="13"/>
      <c r="F2" s="14"/>
      <c r="G2" s="15" t="s">
        <v>1</v>
      </c>
      <c r="H2" s="16"/>
      <c r="I2" s="16"/>
      <c r="J2" s="16"/>
      <c r="K2" s="16"/>
      <c r="L2" s="16"/>
      <c r="M2" s="16"/>
      <c r="N2" s="16"/>
      <c r="O2" s="16"/>
      <c r="P2" s="16"/>
      <c r="Q2" s="17"/>
      <c r="R2" s="17"/>
      <c r="S2" s="17"/>
      <c r="T2" s="17"/>
      <c r="U2" s="18"/>
      <c r="V2" s="19"/>
      <c r="W2" s="20"/>
      <c r="X2" s="9"/>
    </row>
    <row r="3" customFormat="false" ht="23.25" hidden="false" customHeight="true" outlineLevel="0" collapsed="false">
      <c r="A3" s="10"/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3"/>
      <c r="R3" s="23"/>
      <c r="S3" s="23"/>
      <c r="T3" s="23"/>
      <c r="U3" s="24"/>
      <c r="W3" s="23"/>
      <c r="X3" s="23"/>
    </row>
    <row r="4" customFormat="false" ht="17.25" hidden="false" customHeight="true" outlineLevel="0" collapsed="false">
      <c r="A4" s="10"/>
      <c r="B4" s="21" t="s">
        <v>2</v>
      </c>
      <c r="C4" s="24"/>
      <c r="D4" s="25" t="s">
        <v>3</v>
      </c>
      <c r="E4" s="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W4" s="23"/>
      <c r="X4" s="23"/>
    </row>
    <row r="5" customFormat="false" ht="17.25" hidden="false" customHeight="true" outlineLevel="0" collapsed="false">
      <c r="A5" s="10"/>
      <c r="B5" s="21" t="s">
        <v>4</v>
      </c>
      <c r="C5" s="24"/>
      <c r="D5" s="25" t="s">
        <v>1</v>
      </c>
      <c r="E5" s="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W5" s="23"/>
      <c r="X5" s="23"/>
    </row>
    <row r="6" customFormat="false" ht="12.75" hidden="false" customHeight="false" outlineLevel="0" collapsed="false">
      <c r="A6" s="10"/>
      <c r="B6" s="21"/>
      <c r="C6" s="26"/>
      <c r="D6" s="24"/>
      <c r="E6" s="26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1"/>
      <c r="R6" s="21"/>
      <c r="S6" s="21"/>
      <c r="T6" s="21"/>
      <c r="W6" s="23"/>
      <c r="X6" s="23"/>
    </row>
    <row r="7" customFormat="false" ht="15.75" hidden="false" customHeight="true" outlineLevel="0" collapsed="false">
      <c r="A7" s="10"/>
      <c r="B7" s="27" t="s">
        <v>5</v>
      </c>
      <c r="D7" s="28" t="s">
        <v>6</v>
      </c>
      <c r="E7" s="28" t="s">
        <v>7</v>
      </c>
      <c r="F7" s="28"/>
      <c r="G7" s="27"/>
      <c r="H7" s="27"/>
      <c r="I7" s="27"/>
      <c r="J7" s="27"/>
      <c r="K7" s="27"/>
      <c r="L7" s="27"/>
      <c r="M7" s="27"/>
      <c r="N7" s="27"/>
      <c r="O7" s="27"/>
      <c r="P7" s="27"/>
      <c r="Q7" s="23"/>
      <c r="R7" s="23"/>
      <c r="S7" s="23"/>
      <c r="T7" s="23"/>
      <c r="W7" s="23"/>
      <c r="X7" s="29"/>
    </row>
    <row r="8" customFormat="false" ht="15.75" hidden="false" customHeight="true" outlineLevel="0" collapsed="false">
      <c r="A8" s="10"/>
      <c r="B8" s="23" t="s">
        <v>8</v>
      </c>
      <c r="D8" s="30" t="n">
        <f aca="true">TODAY()</f>
        <v>46232</v>
      </c>
      <c r="E8" s="31" t="n">
        <f aca="true">NOW()</f>
        <v>46232.7260582147</v>
      </c>
      <c r="F8" s="31"/>
      <c r="G8" s="27"/>
      <c r="H8" s="27"/>
      <c r="I8" s="27"/>
      <c r="J8" s="27"/>
      <c r="K8" s="27"/>
      <c r="L8" s="27"/>
      <c r="M8" s="27"/>
      <c r="N8" s="27"/>
      <c r="O8" s="27"/>
      <c r="P8" s="27"/>
      <c r="Q8" s="23"/>
      <c r="R8" s="23"/>
      <c r="S8" s="23"/>
      <c r="T8" s="23"/>
      <c r="U8" s="32"/>
      <c r="W8" s="23"/>
      <c r="X8" s="29"/>
    </row>
    <row r="9" customFormat="false" ht="15.75" hidden="false" customHeight="true" outlineLevel="0" collapsed="false">
      <c r="A9" s="10"/>
      <c r="B9" s="27"/>
      <c r="C9" s="33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3"/>
      <c r="R9" s="23"/>
      <c r="S9" s="23"/>
      <c r="T9" s="23"/>
      <c r="U9" s="33"/>
      <c r="V9" s="33"/>
      <c r="W9" s="23"/>
      <c r="X9" s="23"/>
    </row>
    <row r="10" customFormat="false" ht="15.75" hidden="false" customHeight="true" outlineLevel="0" collapsed="false">
      <c r="A10" s="34"/>
      <c r="C10" s="26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V10" s="26"/>
      <c r="W10" s="23"/>
      <c r="X10" s="23"/>
    </row>
    <row r="11" s="43" customFormat="true" ht="27" hidden="false" customHeight="true" outlineLevel="0" collapsed="false">
      <c r="A11" s="35" t="s">
        <v>9</v>
      </c>
      <c r="B11" s="36" t="s">
        <v>10</v>
      </c>
      <c r="C11" s="37" t="s">
        <v>11</v>
      </c>
      <c r="D11" s="37" t="s">
        <v>12</v>
      </c>
      <c r="E11" s="37" t="s">
        <v>13</v>
      </c>
      <c r="F11" s="37" t="s">
        <v>14</v>
      </c>
      <c r="G11" s="37" t="s">
        <v>15</v>
      </c>
      <c r="H11" s="38" t="s">
        <v>16</v>
      </c>
      <c r="I11" s="38" t="s">
        <v>17</v>
      </c>
      <c r="J11" s="38" t="s">
        <v>18</v>
      </c>
      <c r="K11" s="38" t="s">
        <v>19</v>
      </c>
      <c r="L11" s="38" t="s">
        <v>20</v>
      </c>
      <c r="M11" s="38" t="s">
        <v>21</v>
      </c>
      <c r="N11" s="38" t="s">
        <v>22</v>
      </c>
      <c r="O11" s="38" t="s">
        <v>23</v>
      </c>
      <c r="P11" s="38" t="s">
        <v>24</v>
      </c>
      <c r="Q11" s="37" t="s">
        <v>25</v>
      </c>
      <c r="R11" s="39" t="s">
        <v>26</v>
      </c>
      <c r="S11" s="39" t="s">
        <v>27</v>
      </c>
      <c r="T11" s="39" t="s">
        <v>28</v>
      </c>
      <c r="U11" s="37" t="s">
        <v>29</v>
      </c>
      <c r="V11" s="37" t="s">
        <v>30</v>
      </c>
      <c r="W11" s="40" t="s">
        <v>31</v>
      </c>
      <c r="X11" s="41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</row>
    <row r="12" s="54" customFormat="true" ht="13.5" hidden="false" customHeight="false" outlineLevel="0" collapsed="false">
      <c r="A12" s="44" t="n">
        <f aca="false">ROW(A12)-ROW($A$11)</f>
        <v>1</v>
      </c>
      <c r="B12" s="45" t="s">
        <v>32</v>
      </c>
      <c r="C12" s="46" t="n">
        <v>1</v>
      </c>
      <c r="D12" s="47" t="s">
        <v>33</v>
      </c>
      <c r="E12" s="46" t="str">
        <f aca="false">IF(D12="Inductor",CONCATENATE(S12,"H"),IF(D12="Resistor",CONCATENATE(T12,"Ω"),IF(D12="Capacitor",CONCATENATE(R12,"F")," ")))</f>
        <v>3.3nF</v>
      </c>
      <c r="F12" s="48" t="s">
        <v>34</v>
      </c>
      <c r="G12" s="49" t="s">
        <v>35</v>
      </c>
      <c r="H12" s="46" t="s">
        <v>36</v>
      </c>
      <c r="I12" s="46"/>
      <c r="J12" s="46" t="s">
        <v>37</v>
      </c>
      <c r="K12" s="46"/>
      <c r="L12" s="46"/>
      <c r="M12" s="46"/>
      <c r="N12" s="46"/>
      <c r="O12" s="46"/>
      <c r="P12" s="46"/>
      <c r="Q12" s="50" t="s">
        <v>38</v>
      </c>
      <c r="R12" s="50" t="s">
        <v>39</v>
      </c>
      <c r="S12" s="50"/>
      <c r="T12" s="50"/>
      <c r="U12" s="50" t="s">
        <v>40</v>
      </c>
      <c r="V12" s="50" t="s">
        <v>41</v>
      </c>
      <c r="W12" s="51"/>
      <c r="X12" s="52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</row>
    <row r="13" s="54" customFormat="true" ht="12.75" hidden="false" customHeight="false" outlineLevel="0" collapsed="false">
      <c r="A13" s="55" t="n">
        <f aca="false">ROW(A13)-ROW($A$11)</f>
        <v>2</v>
      </c>
      <c r="B13" s="56" t="s">
        <v>42</v>
      </c>
      <c r="C13" s="57" t="n">
        <v>1</v>
      </c>
      <c r="D13" s="58" t="s">
        <v>33</v>
      </c>
      <c r="E13" s="57" t="str">
        <f aca="false">IF(D13="Inductor",CONCATENATE(S13,"H"),IF(D13="Resistor",CONCATENATE(T13,"Ω"),IF(D13="Capacitor",CONCATENATE(R13,"F")," ")))</f>
        <v>100nF</v>
      </c>
      <c r="F13" s="59" t="s">
        <v>34</v>
      </c>
      <c r="G13" s="60" t="s">
        <v>43</v>
      </c>
      <c r="H13" s="57" t="s">
        <v>44</v>
      </c>
      <c r="I13" s="57"/>
      <c r="J13" s="57" t="s">
        <v>37</v>
      </c>
      <c r="K13" s="57" t="s">
        <v>45</v>
      </c>
      <c r="L13" s="57"/>
      <c r="M13" s="57"/>
      <c r="N13" s="57"/>
      <c r="O13" s="57"/>
      <c r="P13" s="57"/>
      <c r="Q13" s="61" t="s">
        <v>38</v>
      </c>
      <c r="R13" s="61" t="s">
        <v>46</v>
      </c>
      <c r="S13" s="61"/>
      <c r="T13" s="61"/>
      <c r="U13" s="61" t="s">
        <v>47</v>
      </c>
      <c r="V13" s="61" t="s">
        <v>48</v>
      </c>
      <c r="W13" s="62"/>
      <c r="X13" s="52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</row>
    <row r="14" s="54" customFormat="true" ht="12.75" hidden="false" customHeight="false" outlineLevel="0" collapsed="false">
      <c r="A14" s="44" t="n">
        <f aca="false">ROW(A14)-ROW($A$11)</f>
        <v>3</v>
      </c>
      <c r="B14" s="45" t="s">
        <v>49</v>
      </c>
      <c r="C14" s="46" t="n">
        <v>2</v>
      </c>
      <c r="D14" s="47" t="s">
        <v>33</v>
      </c>
      <c r="E14" s="46" t="str">
        <f aca="false">IF(D14="Inductor",CONCATENATE(S14,"H"),IF(D14="Resistor",CONCATENATE(T14,"Ω"),IF(D14="Capacitor",CONCATENATE(R14,"F")," ")))</f>
        <v>100uF</v>
      </c>
      <c r="F14" s="63" t="s">
        <v>50</v>
      </c>
      <c r="G14" s="64" t="s">
        <v>51</v>
      </c>
      <c r="H14" s="46" t="s">
        <v>52</v>
      </c>
      <c r="I14" s="46"/>
      <c r="J14" s="46" t="s">
        <v>53</v>
      </c>
      <c r="K14" s="46"/>
      <c r="L14" s="46"/>
      <c r="M14" s="46"/>
      <c r="N14" s="46"/>
      <c r="O14" s="46"/>
      <c r="P14" s="46"/>
      <c r="Q14" s="50" t="s">
        <v>38</v>
      </c>
      <c r="R14" s="50" t="s">
        <v>54</v>
      </c>
      <c r="S14" s="50"/>
      <c r="T14" s="50"/>
      <c r="U14" s="50" t="s">
        <v>47</v>
      </c>
      <c r="V14" s="50" t="s">
        <v>55</v>
      </c>
      <c r="W14" s="51"/>
      <c r="X14" s="52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</row>
    <row r="15" s="54" customFormat="true" ht="12.75" hidden="false" customHeight="false" outlineLevel="0" collapsed="false">
      <c r="A15" s="55" t="n">
        <f aca="false">ROW(A15)-ROW($A$11)</f>
        <v>4</v>
      </c>
      <c r="B15" s="56" t="s">
        <v>56</v>
      </c>
      <c r="C15" s="57" t="n">
        <v>1</v>
      </c>
      <c r="D15" s="58" t="s">
        <v>33</v>
      </c>
      <c r="E15" s="57" t="str">
        <f aca="false">IF(D15="Inductor",CONCATENATE(S15,"H"),IF(D15="Resistor",CONCATENATE(T15,"Ω"),IF(D15="Capacitor",CONCATENATE(R15,"F")," ")))</f>
        <v>33nF</v>
      </c>
      <c r="F15" s="59" t="s">
        <v>34</v>
      </c>
      <c r="G15" s="60" t="s">
        <v>35</v>
      </c>
      <c r="H15" s="57" t="s">
        <v>36</v>
      </c>
      <c r="I15" s="57"/>
      <c r="J15" s="57" t="s">
        <v>37</v>
      </c>
      <c r="K15" s="57"/>
      <c r="L15" s="57"/>
      <c r="M15" s="57"/>
      <c r="N15" s="57"/>
      <c r="O15" s="57"/>
      <c r="P15" s="57"/>
      <c r="Q15" s="61" t="s">
        <v>38</v>
      </c>
      <c r="R15" s="61" t="s">
        <v>57</v>
      </c>
      <c r="S15" s="61"/>
      <c r="T15" s="61"/>
      <c r="U15" s="61" t="s">
        <v>40</v>
      </c>
      <c r="V15" s="61" t="s">
        <v>58</v>
      </c>
      <c r="W15" s="62"/>
      <c r="X15" s="52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</row>
    <row r="16" s="54" customFormat="true" ht="12.75" hidden="false" customHeight="false" outlineLevel="0" collapsed="false">
      <c r="A16" s="44" t="n">
        <f aca="false">ROW(A16)-ROW($A$11)</f>
        <v>5</v>
      </c>
      <c r="B16" s="45" t="s">
        <v>59</v>
      </c>
      <c r="C16" s="46" t="n">
        <v>1</v>
      </c>
      <c r="D16" s="47" t="s">
        <v>33</v>
      </c>
      <c r="E16" s="46" t="str">
        <f aca="false">IF(D16="Inductor",CONCATENATE(S16,"H"),IF(D16="Resistor",CONCATENATE(T16,"Ω"),IF(D16="Capacitor",CONCATENATE(R16,"F")," ")))</f>
        <v>1uF</v>
      </c>
      <c r="F16" s="63" t="s">
        <v>34</v>
      </c>
      <c r="G16" s="64" t="s">
        <v>60</v>
      </c>
      <c r="H16" s="46" t="s">
        <v>44</v>
      </c>
      <c r="I16" s="46"/>
      <c r="J16" s="46" t="s">
        <v>37</v>
      </c>
      <c r="K16" s="46" t="s">
        <v>45</v>
      </c>
      <c r="L16" s="46"/>
      <c r="M16" s="46"/>
      <c r="N16" s="46"/>
      <c r="O16" s="46"/>
      <c r="P16" s="46"/>
      <c r="Q16" s="50" t="s">
        <v>38</v>
      </c>
      <c r="R16" s="50" t="s">
        <v>61</v>
      </c>
      <c r="S16" s="50"/>
      <c r="T16" s="50"/>
      <c r="U16" s="50" t="s">
        <v>47</v>
      </c>
      <c r="V16" s="50" t="s">
        <v>62</v>
      </c>
      <c r="W16" s="51"/>
    </row>
    <row r="17" s="54" customFormat="true" ht="12.75" hidden="false" customHeight="false" outlineLevel="0" collapsed="false">
      <c r="A17" s="55" t="n">
        <f aca="false">ROW(A17)-ROW($A$11)</f>
        <v>6</v>
      </c>
      <c r="B17" s="56" t="s">
        <v>63</v>
      </c>
      <c r="C17" s="57" t="n">
        <v>1</v>
      </c>
      <c r="D17" s="58" t="s">
        <v>64</v>
      </c>
      <c r="E17" s="57" t="str">
        <f aca="false">IF(D17="Inductor",CONCATENATE(S17,"H"),IF(D17="Resistor",CONCATENATE(T17,"Ω"),IF(D17="Capacitor",CONCATENATE(R17,"F")," ")))</f>
        <v> </v>
      </c>
      <c r="F17" s="65" t="s">
        <v>65</v>
      </c>
      <c r="G17" s="66" t="str">
        <f aca="false">IF(D17="Inductor",CONCATENATE(Q17,", ",I17,"A, ",M17,"Ohm"),IF(D17="Diode",CONCATENATE("Vr = ",N17,"V, Io = ",O17,"A, Vf = ",P17,"V"),IF(D17="Resistor",CONCATENATE(J17,"%, ",L17,"W"),IF(D17="Capacitor",CONCATENATE(Q17,", ",H17,"V, ",J17,"%, ",K17,"Ω")," "))))</f>
        <v> </v>
      </c>
      <c r="H17" s="57"/>
      <c r="I17" s="57"/>
      <c r="J17" s="57"/>
      <c r="K17" s="57"/>
      <c r="L17" s="57"/>
      <c r="M17" s="57"/>
      <c r="N17" s="57"/>
      <c r="O17" s="57"/>
      <c r="P17" s="57"/>
      <c r="Q17" s="61"/>
      <c r="R17" s="61"/>
      <c r="S17" s="61"/>
      <c r="T17" s="61"/>
      <c r="U17" s="61" t="s">
        <v>66</v>
      </c>
      <c r="V17" s="61" t="s">
        <v>67</v>
      </c>
      <c r="W17" s="62" t="s">
        <v>68</v>
      </c>
    </row>
    <row r="18" s="54" customFormat="true" ht="12.75" hidden="false" customHeight="false" outlineLevel="0" collapsed="false">
      <c r="A18" s="44" t="n">
        <f aca="false">ROW(A18)-ROW($A$11)</f>
        <v>7</v>
      </c>
      <c r="B18" s="45" t="s">
        <v>69</v>
      </c>
      <c r="C18" s="46" t="n">
        <v>1</v>
      </c>
      <c r="D18" s="47" t="s">
        <v>70</v>
      </c>
      <c r="E18" s="46" t="str">
        <f aca="false">IF(D18="Inductor",CONCATENATE(S18,"H"),IF(D18="Resistor",CONCATENATE(T18,"Ω"),IF(D18="Capacitor",CONCATENATE(R18,"F")," ")))</f>
        <v>1.5uH</v>
      </c>
      <c r="F18" s="63"/>
      <c r="G18" s="64" t="s">
        <v>71</v>
      </c>
      <c r="H18" s="46"/>
      <c r="I18" s="46"/>
      <c r="J18" s="46"/>
      <c r="K18" s="46"/>
      <c r="L18" s="46"/>
      <c r="M18" s="46" t="s">
        <v>72</v>
      </c>
      <c r="N18" s="46"/>
      <c r="O18" s="46"/>
      <c r="P18" s="46"/>
      <c r="Q18" s="50"/>
      <c r="R18" s="50"/>
      <c r="S18" s="50" t="s">
        <v>73</v>
      </c>
      <c r="T18" s="50"/>
      <c r="U18" s="50" t="s">
        <v>74</v>
      </c>
      <c r="V18" s="50" t="s">
        <v>75</v>
      </c>
      <c r="W18" s="51"/>
    </row>
    <row r="19" s="54" customFormat="true" ht="12.75" hidden="false" customHeight="false" outlineLevel="0" collapsed="false">
      <c r="A19" s="55" t="n">
        <f aca="false">ROW(A19)-ROW($A$11)</f>
        <v>8</v>
      </c>
      <c r="B19" s="56" t="s">
        <v>76</v>
      </c>
      <c r="C19" s="57" t="n">
        <v>4</v>
      </c>
      <c r="D19" s="58"/>
      <c r="E19" s="57" t="str">
        <f aca="false">IF(D19="Inductor",CONCATENATE(S19,"H"),IF(D19="Resistor",CONCATENATE(T19,"Ω"),IF(D19="Capacitor",CONCATENATE(R19,"F")," ")))</f>
        <v> </v>
      </c>
      <c r="F19" s="65" t="s">
        <v>77</v>
      </c>
      <c r="G19" s="66" t="str">
        <f aca="false">IF(D19="Inductor",CONCATENATE(Q19,", ",I19,"A, ",M19,"Ohm"),IF(D19="Diode",CONCATENATE("Vr = ",N19,"V, Io = ",O19,"A, Vf = ",P19,"V"),IF(D19="Resistor",CONCATENATE(J19,"%, ",L19,"W"),IF(D19="Capacitor",CONCATENATE(Q19,", ",H19,"V, ",J19,"%, ",K19,"Ω")," "))))</f>
        <v> </v>
      </c>
      <c r="H19" s="57"/>
      <c r="I19" s="57"/>
      <c r="J19" s="57"/>
      <c r="K19" s="57"/>
      <c r="L19" s="57"/>
      <c r="M19" s="57"/>
      <c r="N19" s="57"/>
      <c r="O19" s="57"/>
      <c r="P19" s="57"/>
      <c r="Q19" s="61"/>
      <c r="R19" s="61"/>
      <c r="S19" s="61"/>
      <c r="T19" s="61"/>
      <c r="U19" s="61"/>
      <c r="V19" s="61"/>
      <c r="W19" s="62" t="s">
        <v>78</v>
      </c>
    </row>
    <row r="20" s="54" customFormat="true" ht="12.75" hidden="false" customHeight="false" outlineLevel="0" collapsed="false">
      <c r="A20" s="44" t="n">
        <f aca="false">ROW(A20)-ROW($A$11)</f>
        <v>9</v>
      </c>
      <c r="B20" s="45" t="s">
        <v>79</v>
      </c>
      <c r="C20" s="46" t="n">
        <v>1</v>
      </c>
      <c r="D20" s="47" t="s">
        <v>64</v>
      </c>
      <c r="E20" s="46" t="str">
        <f aca="false">IF(D20="Inductor",CONCATENATE(S20,"H"),IF(D20="Resistor",CONCATENATE(T20,"Ω"),IF(D20="Capacitor",CONCATENATE(R20,"F")," ")))</f>
        <v> </v>
      </c>
      <c r="F20" s="67" t="s">
        <v>65</v>
      </c>
      <c r="G20" s="68" t="str">
        <f aca="false">IF(D20="Inductor",CONCATENATE(Q20,", ",I20,"A, ",M20,"Ohm"),IF(D20="Diode",CONCATENATE("Vr = ",N20,"V, Io = ",O20,"A, Vf = ",P20,"V"),IF(D20="Resistor",CONCATENATE(J20,"%, ",L20,"W"),IF(D20="Capacitor",CONCATENATE(Q20,", ",H20,"V, ",J20,"%, ",K20,"Ω")," "))))</f>
        <v> </v>
      </c>
      <c r="H20" s="46"/>
      <c r="I20" s="46"/>
      <c r="J20" s="46"/>
      <c r="K20" s="46"/>
      <c r="L20" s="46"/>
      <c r="M20" s="46"/>
      <c r="N20" s="46"/>
      <c r="O20" s="46"/>
      <c r="P20" s="46"/>
      <c r="Q20" s="50"/>
      <c r="R20" s="50"/>
      <c r="S20" s="50"/>
      <c r="T20" s="50"/>
      <c r="U20" s="50" t="s">
        <v>66</v>
      </c>
      <c r="V20" s="50" t="s">
        <v>80</v>
      </c>
      <c r="W20" s="51" t="s">
        <v>81</v>
      </c>
    </row>
    <row r="21" s="54" customFormat="true" ht="12.75" hidden="false" customHeight="false" outlineLevel="0" collapsed="false">
      <c r="A21" s="55" t="n">
        <f aca="false">ROW(A21)-ROW($A$11)</f>
        <v>10</v>
      </c>
      <c r="B21" s="56" t="s">
        <v>82</v>
      </c>
      <c r="C21" s="57" t="n">
        <v>1</v>
      </c>
      <c r="D21" s="58" t="s">
        <v>83</v>
      </c>
      <c r="E21" s="57" t="str">
        <f aca="false">IF(D21="Inductor",CONCATENATE(S21,"H"),IF(D21="Resistor",CONCATENATE(T21,"Ω"),IF(D21="Capacitor",CONCATENATE(R21,"F")," ")))</f>
        <v>6.65kΩ</v>
      </c>
      <c r="F21" s="65" t="s">
        <v>34</v>
      </c>
      <c r="G21" s="66" t="str">
        <f aca="false">IF(D21="Inductor",CONCATENATE(Q21,", ",I21,"A, ",M21,"Ohm"),IF(D21="Diode",CONCATENATE("Vr = ",N21,"V, Io = ",O21,"A, Vf = ",P21,"V"),IF(D21="Resistor",CONCATENATE(J21,"%, ",L21,"W"),IF(D21="Capacitor",CONCATENATE(Q21,", ",H21,"V, ",J21,"%, ",K21,"Ω")," "))))</f>
        <v>1%, 0.1W</v>
      </c>
      <c r="H21" s="57"/>
      <c r="I21" s="57"/>
      <c r="J21" s="57" t="s">
        <v>84</v>
      </c>
      <c r="K21" s="57"/>
      <c r="L21" s="57" t="s">
        <v>85</v>
      </c>
      <c r="M21" s="57"/>
      <c r="N21" s="57"/>
      <c r="O21" s="57"/>
      <c r="P21" s="57"/>
      <c r="Q21" s="61"/>
      <c r="R21" s="61"/>
      <c r="S21" s="61"/>
      <c r="T21" s="61" t="s">
        <v>86</v>
      </c>
      <c r="U21" s="61" t="s">
        <v>87</v>
      </c>
      <c r="V21" s="61" t="s">
        <v>88</v>
      </c>
      <c r="W21" s="62"/>
    </row>
    <row r="22" s="54" customFormat="true" ht="12.75" hidden="false" customHeight="false" outlineLevel="0" collapsed="false">
      <c r="A22" s="44" t="n">
        <f aca="false">ROW(A22)-ROW($A$11)</f>
        <v>11</v>
      </c>
      <c r="B22" s="45" t="s">
        <v>89</v>
      </c>
      <c r="C22" s="46" t="n">
        <v>2</v>
      </c>
      <c r="D22" s="47" t="s">
        <v>83</v>
      </c>
      <c r="E22" s="46" t="str">
        <f aca="false">IF(D22="Inductor",CONCATENATE(S22,"H"),IF(D22="Resistor",CONCATENATE(T22,"Ω"),IF(D22="Capacitor",CONCATENATE(R22,"F")," ")))</f>
        <v>100kΩ</v>
      </c>
      <c r="F22" s="67" t="s">
        <v>34</v>
      </c>
      <c r="G22" s="68" t="str">
        <f aca="false">IF(D22="Inductor",CONCATENATE(Q22,", ",I22,"A, ",M22,"Ohm"),IF(D22="Diode",CONCATENATE("Vr = ",N22,"V, Io = ",O22,"A, Vf = ",P22,"V"),IF(D22="Resistor",CONCATENATE(J22,"%, ",L22,"W"),IF(D22="Capacitor",CONCATENATE(Q22,", ",H22,"V, ",J22,"%, ",K22,"Ω")," "))))</f>
        <v>1%, 0.1W</v>
      </c>
      <c r="H22" s="46"/>
      <c r="I22" s="46"/>
      <c r="J22" s="46" t="s">
        <v>84</v>
      </c>
      <c r="K22" s="46"/>
      <c r="L22" s="46" t="s">
        <v>85</v>
      </c>
      <c r="M22" s="46"/>
      <c r="N22" s="46"/>
      <c r="O22" s="46"/>
      <c r="P22" s="46"/>
      <c r="Q22" s="50"/>
      <c r="R22" s="50"/>
      <c r="S22" s="50"/>
      <c r="T22" s="50" t="s">
        <v>90</v>
      </c>
      <c r="U22" s="50" t="s">
        <v>87</v>
      </c>
      <c r="V22" s="50" t="s">
        <v>91</v>
      </c>
      <c r="W22" s="51"/>
    </row>
    <row r="23" s="54" customFormat="true" ht="12.75" hidden="false" customHeight="false" outlineLevel="0" collapsed="false">
      <c r="A23" s="55" t="n">
        <f aca="false">ROW(A23)-ROW($A$11)</f>
        <v>12</v>
      </c>
      <c r="B23" s="56" t="s">
        <v>92</v>
      </c>
      <c r="C23" s="57" t="n">
        <v>1</v>
      </c>
      <c r="D23" s="58" t="s">
        <v>83</v>
      </c>
      <c r="E23" s="57" t="str">
        <f aca="false">IF(D23="Inductor",CONCATENATE(S23,"H"),IF(D23="Resistor",CONCATENATE(T23,"Ω"),IF(D23="Capacitor",CONCATENATE(R23,"F")," ")))</f>
        <v>1Ω</v>
      </c>
      <c r="F23" s="65" t="s">
        <v>34</v>
      </c>
      <c r="G23" s="66" t="str">
        <f aca="false">IF(D23="Inductor",CONCATENATE(Q23,", ",I23,"A, ",M23,"Ohm"),IF(D23="Diode",CONCATENATE("Vr = ",N23,"V, Io = ",O23,"A, Vf = ",P23,"V"),IF(D23="Resistor",CONCATENATE(J23,"%, ",L23,"W"),IF(D23="Capacitor",CONCATENATE(Q23,", ",H23,"V, ",J23,"%, ",K23,"Ω")," "))))</f>
        <v>1%, 0.1W</v>
      </c>
      <c r="H23" s="57"/>
      <c r="I23" s="57"/>
      <c r="J23" s="57" t="s">
        <v>84</v>
      </c>
      <c r="K23" s="57"/>
      <c r="L23" s="57" t="s">
        <v>85</v>
      </c>
      <c r="M23" s="57"/>
      <c r="N23" s="57"/>
      <c r="O23" s="57"/>
      <c r="P23" s="57"/>
      <c r="Q23" s="61"/>
      <c r="R23" s="61"/>
      <c r="S23" s="61"/>
      <c r="T23" s="61" t="s">
        <v>84</v>
      </c>
      <c r="U23" s="61" t="s">
        <v>87</v>
      </c>
      <c r="V23" s="61" t="s">
        <v>93</v>
      </c>
      <c r="W23" s="62"/>
    </row>
    <row r="24" s="54" customFormat="true" ht="12.75" hidden="false" customHeight="false" outlineLevel="0" collapsed="false">
      <c r="A24" s="44" t="n">
        <f aca="false">ROW(A24)-ROW($A$11)</f>
        <v>13</v>
      </c>
      <c r="B24" s="45" t="s">
        <v>94</v>
      </c>
      <c r="C24" s="46" t="n">
        <v>1</v>
      </c>
      <c r="D24" s="47" t="s">
        <v>83</v>
      </c>
      <c r="E24" s="46" t="str">
        <f aca="false">IF(D24="Inductor",CONCATENATE(S24,"H"),IF(D24="Resistor",CONCATENATE(T24,"Ω"),IF(D24="Capacitor",CONCATENATE(R24,"F")," ")))</f>
        <v>21.5kΩ</v>
      </c>
      <c r="F24" s="67" t="s">
        <v>34</v>
      </c>
      <c r="G24" s="68" t="str">
        <f aca="false">IF(D24="Inductor",CONCATENATE(Q24,", ",I24,"A, ",M24,"Ohm"),IF(D24="Diode",CONCATENATE("Vr = ",N24,"V, Io = ",O24,"A, Vf = ",P24,"V"),IF(D24="Resistor",CONCATENATE(J24,"%, ",L24,"W"),IF(D24="Capacitor",CONCATENATE(Q24,", ",H24,"V, ",J24,"%, ",K24,"Ω")," "))))</f>
        <v>1%, 0.1W</v>
      </c>
      <c r="H24" s="46"/>
      <c r="I24" s="46"/>
      <c r="J24" s="46" t="s">
        <v>84</v>
      </c>
      <c r="K24" s="46"/>
      <c r="L24" s="46" t="s">
        <v>85</v>
      </c>
      <c r="M24" s="46"/>
      <c r="N24" s="46"/>
      <c r="O24" s="46"/>
      <c r="P24" s="46"/>
      <c r="Q24" s="50"/>
      <c r="R24" s="50"/>
      <c r="S24" s="50"/>
      <c r="T24" s="50" t="s">
        <v>95</v>
      </c>
      <c r="U24" s="50" t="s">
        <v>87</v>
      </c>
      <c r="V24" s="50" t="s">
        <v>96</v>
      </c>
      <c r="W24" s="51"/>
    </row>
    <row r="25" s="54" customFormat="true" ht="12.75" hidden="false" customHeight="false" outlineLevel="0" collapsed="false">
      <c r="A25" s="55" t="n">
        <f aca="false">ROW(A25)-ROW($A$11)</f>
        <v>14</v>
      </c>
      <c r="B25" s="56" t="s">
        <v>97</v>
      </c>
      <c r="C25" s="57" t="n">
        <v>1</v>
      </c>
      <c r="D25" s="58" t="s">
        <v>83</v>
      </c>
      <c r="E25" s="57" t="str">
        <f aca="false">IF(D25="Inductor",CONCATENATE(S25,"H"),IF(D25="Resistor",CONCATENATE(T25,"Ω"),IF(D25="Capacitor",CONCATENATE(R25,"F")," ")))</f>
        <v>10.2kΩ</v>
      </c>
      <c r="F25" s="65" t="s">
        <v>34</v>
      </c>
      <c r="G25" s="66" t="str">
        <f aca="false">IF(D25="Inductor",CONCATENATE(Q25,", ",I25,"A, ",M25,"Ohm"),IF(D25="Diode",CONCATENATE("Vr = ",N25,"V, Io = ",O25,"A, Vf = ",P25,"V"),IF(D25="Resistor",CONCATENATE(J25,"%, ",L25,"W"),IF(D25="Capacitor",CONCATENATE(Q25,", ",H25,"V, ",J25,"%, ",K25,"Ω")," "))))</f>
        <v>1%, 0.1W</v>
      </c>
      <c r="H25" s="57"/>
      <c r="I25" s="57"/>
      <c r="J25" s="57" t="s">
        <v>84</v>
      </c>
      <c r="K25" s="57"/>
      <c r="L25" s="57" t="s">
        <v>85</v>
      </c>
      <c r="M25" s="57"/>
      <c r="N25" s="57"/>
      <c r="O25" s="57"/>
      <c r="P25" s="57"/>
      <c r="Q25" s="61"/>
      <c r="R25" s="61"/>
      <c r="S25" s="61"/>
      <c r="T25" s="61" t="s">
        <v>98</v>
      </c>
      <c r="U25" s="61" t="s">
        <v>87</v>
      </c>
      <c r="V25" s="61" t="s">
        <v>99</v>
      </c>
      <c r="W25" s="62"/>
    </row>
    <row r="26" s="54" customFormat="true" ht="12.75" hidden="false" customHeight="false" outlineLevel="0" collapsed="false">
      <c r="A26" s="44" t="n">
        <f aca="false">ROW(A26)-ROW($A$11)</f>
        <v>15</v>
      </c>
      <c r="B26" s="45" t="s">
        <v>100</v>
      </c>
      <c r="C26" s="46" t="n">
        <v>1</v>
      </c>
      <c r="D26" s="47" t="s">
        <v>83</v>
      </c>
      <c r="E26" s="46" t="str">
        <f aca="false">IF(D26="Inductor",CONCATENATE(S26,"H"),IF(D26="Resistor",CONCATENATE(T26,"Ω"),IF(D26="Capacitor",CONCATENATE(R26,"F")," ")))</f>
        <v>10kΩ</v>
      </c>
      <c r="F26" s="67" t="s">
        <v>34</v>
      </c>
      <c r="G26" s="68" t="str">
        <f aca="false">IF(D26="Inductor",CONCATENATE(Q26,", ",I26,"A, ",M26,"Ohm"),IF(D26="Diode",CONCATENATE("Vr = ",N26,"V, Io = ",O26,"A, Vf = ",P26,"V"),IF(D26="Resistor",CONCATENATE(J26,"%, ",L26,"W"),IF(D26="Capacitor",CONCATENATE(Q26,", ",H26,"V, ",J26,"%, ",K26,"Ω")," "))))</f>
        <v>1%, 0.1W</v>
      </c>
      <c r="H26" s="46"/>
      <c r="I26" s="46"/>
      <c r="J26" s="46" t="s">
        <v>84</v>
      </c>
      <c r="K26" s="46"/>
      <c r="L26" s="46" t="s">
        <v>85</v>
      </c>
      <c r="M26" s="46"/>
      <c r="N26" s="46"/>
      <c r="O26" s="46"/>
      <c r="P26" s="46"/>
      <c r="Q26" s="50"/>
      <c r="R26" s="50"/>
      <c r="S26" s="50"/>
      <c r="T26" s="50" t="s">
        <v>101</v>
      </c>
      <c r="U26" s="50" t="s">
        <v>87</v>
      </c>
      <c r="V26" s="50" t="s">
        <v>102</v>
      </c>
      <c r="W26" s="51"/>
    </row>
    <row r="27" s="54" customFormat="true" ht="12.75" hidden="false" customHeight="false" outlineLevel="0" collapsed="false">
      <c r="A27" s="55" t="n">
        <f aca="false">ROW(A27)-ROW($A$11)</f>
        <v>16</v>
      </c>
      <c r="B27" s="56" t="s">
        <v>103</v>
      </c>
      <c r="C27" s="57" t="n">
        <v>1</v>
      </c>
      <c r="D27" s="58" t="s">
        <v>64</v>
      </c>
      <c r="E27" s="57" t="str">
        <f aca="false">IF(D27="Inductor",CONCATENATE(S27,"H"),IF(D27="Resistor",CONCATENATE(T27,"Ω"),IF(D27="Capacitor",CONCATENATE(R27,"F")," ")))</f>
        <v> </v>
      </c>
      <c r="F27" s="65" t="s">
        <v>65</v>
      </c>
      <c r="G27" s="66" t="str">
        <f aca="false">IF(D27="Inductor",CONCATENATE(Q27,", ",I27,"A, ",M27,"Ohm"),IF(D27="Diode",CONCATENATE("Vr = ",N27,"V, Io = ",O27,"A, Vf = ",P27,"V"),IF(D27="Resistor",CONCATENATE(J27,"%, ",L27,"W"),IF(D27="Capacitor",CONCATENATE(Q27,", ",H27,"V, ",J27,"%, ",K27,"Ω")," "))))</f>
        <v> </v>
      </c>
      <c r="H27" s="57"/>
      <c r="I27" s="57"/>
      <c r="J27" s="57"/>
      <c r="K27" s="57"/>
      <c r="L27" s="57"/>
      <c r="M27" s="57"/>
      <c r="N27" s="57"/>
      <c r="O27" s="57"/>
      <c r="P27" s="57"/>
      <c r="Q27" s="61"/>
      <c r="R27" s="61"/>
      <c r="S27" s="61"/>
      <c r="T27" s="61"/>
      <c r="U27" s="61" t="s">
        <v>66</v>
      </c>
      <c r="V27" s="61" t="s">
        <v>104</v>
      </c>
      <c r="W27" s="62" t="s">
        <v>105</v>
      </c>
    </row>
    <row r="28" s="54" customFormat="true" ht="13.5" hidden="false" customHeight="false" outlineLevel="0" collapsed="false">
      <c r="A28" s="44" t="n">
        <f aca="false">ROW(A28)-ROW($A$11)</f>
        <v>17</v>
      </c>
      <c r="B28" s="45" t="s">
        <v>106</v>
      </c>
      <c r="C28" s="46" t="n">
        <v>1</v>
      </c>
      <c r="D28" s="47" t="s">
        <v>107</v>
      </c>
      <c r="E28" s="46" t="str">
        <f aca="false">IF(D28="Inductor",CONCATENATE(S28,"H"),IF(D28="Resistor",CONCATENATE(T28,"Ω"),IF(D28="Capacitor",CONCATENATE(R28,"F")," ")))</f>
        <v> </v>
      </c>
      <c r="F28" s="67" t="s">
        <v>108</v>
      </c>
      <c r="G28" s="68" t="str">
        <f aca="false">IF(D28="Inductor",CONCATENATE(Q28,", ",I28,"A, ",M28,"Ohm"),IF(D28="Diode",CONCATENATE("Vr = ",N28,"V, Io = ",O28,"A, Vf = ",P28,"V"),IF(D28="Resistor",CONCATENATE(J28,"%, ",L28,"W"),IF(D28="Capacitor",CONCATENATE(Q28,", ",H28,"V, ",J28,"%, ",K28,"Ω")," "))))</f>
        <v> </v>
      </c>
      <c r="H28" s="46"/>
      <c r="I28" s="46"/>
      <c r="J28" s="46"/>
      <c r="K28" s="46"/>
      <c r="L28" s="46"/>
      <c r="M28" s="46"/>
      <c r="N28" s="46"/>
      <c r="O28" s="46"/>
      <c r="P28" s="46"/>
      <c r="Q28" s="50"/>
      <c r="R28" s="50"/>
      <c r="S28" s="50"/>
      <c r="T28" s="50"/>
      <c r="U28" s="50" t="s">
        <v>109</v>
      </c>
      <c r="V28" s="50" t="s">
        <v>110</v>
      </c>
      <c r="W28" s="51"/>
    </row>
    <row r="29" customFormat="false" ht="14.25" hidden="false" customHeight="false" outlineLevel="0" collapsed="false">
      <c r="A29" s="69"/>
      <c r="B29" s="70"/>
      <c r="C29" s="71" t="n">
        <f aca="false">SUM(C12:C28)</f>
        <v>22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3"/>
      <c r="V29" s="73"/>
      <c r="W29" s="72"/>
    </row>
    <row r="30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1-01T21:40:04Z</cp:lastPrinted>
  <dcterms:modified xsi:type="dcterms:W3CDTF">2007-11-02T18:47:40Z</dcterms:modified>
  <cp:revision>0</cp:revision>
  <dc:subject/>
  <dc:title/>
</cp:coreProperties>
</file>